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Summary of Water Balance Components and Application Efficiencies</t>
  </si>
  <si>
    <t xml:space="preserve">Field:</t>
  </si>
  <si>
    <t xml:space="preserve">DS1</t>
  </si>
  <si>
    <t xml:space="preserve">Irrigation Event</t>
  </si>
  <si>
    <t xml:space="preserve">Irrig. Start Date</t>
  </si>
  <si>
    <t xml:space="preserve">Irrig. Duration (hours)</t>
  </si>
  <si>
    <t xml:space="preserve">Water Applied (in)</t>
  </si>
  <si>
    <t xml:space="preserve">TW Runoff (in)</t>
  </si>
  <si>
    <t xml:space="preserve">Infiltration (in)</t>
  </si>
  <si>
    <t xml:space="preserve">Deep Percolation (in)</t>
  </si>
  <si>
    <r>
      <rPr>
        <b val="true"/>
        <i val="true"/>
        <sz val="11"/>
        <color rgb="FF000000"/>
        <rFont val="Times New Roman"/>
        <family val="1"/>
      </rPr>
      <t xml:space="preserve">E</t>
    </r>
    <r>
      <rPr>
        <b val="true"/>
        <i val="true"/>
        <vertAlign val="subscript"/>
        <sz val="11"/>
        <color rgb="FF000000"/>
        <rFont val="Times New Roman"/>
        <family val="1"/>
      </rPr>
      <t xml:space="preserve">a</t>
    </r>
    <r>
      <rPr>
        <b val="true"/>
        <i val="true"/>
        <sz val="11"/>
        <color rgb="FF000000"/>
        <rFont val="Times New Roman"/>
        <family val="1"/>
      </rPr>
      <t xml:space="preserve"> (%)</t>
    </r>
  </si>
  <si>
    <t xml:space="preserve">Data from DS1 IDSCU spreadsheet:</t>
  </si>
  <si>
    <t xml:space="preserve">5-5-06 to 5-6-06</t>
  </si>
  <si>
    <t xml:space="preserve">5-15-06 to 5-17-06</t>
  </si>
  <si>
    <t xml:space="preserve">5-25-06 to 5-27-06</t>
  </si>
  <si>
    <t xml:space="preserve">5-31-06 to 6-1-06</t>
  </si>
  <si>
    <t xml:space="preserve">8-19-06 to 8-21-06</t>
  </si>
  <si>
    <t xml:space="preserve">8-29-06 to 8-31-06</t>
  </si>
  <si>
    <t xml:space="preserve">Total Amt:</t>
  </si>
  <si>
    <t xml:space="preserve">-</t>
  </si>
  <si>
    <t xml:space="preserve">Avg. App. Rate:</t>
  </si>
  <si>
    <t xml:space="preserve">in/day</t>
  </si>
  <si>
    <t xml:space="preserve">4-29-07 to 5-1-07</t>
  </si>
  <si>
    <t xml:space="preserve">6-14-07 to 6-16-07</t>
  </si>
  <si>
    <t xml:space="preserve">7-22-07 to 7-24-07</t>
  </si>
  <si>
    <t xml:space="preserve">7-26-07 to 7-28-07</t>
  </si>
  <si>
    <t xml:space="preserve">8-31-07 to 9-2-07</t>
  </si>
  <si>
    <t xml:space="preserve">9-9-07 to 9-10-07</t>
  </si>
  <si>
    <t xml:space="preserve">10-8-07 to 10-9-07</t>
  </si>
  <si>
    <t xml:space="preserve">10-18-07 to 10-20-07</t>
  </si>
  <si>
    <t xml:space="preserve">10-27-07 to 10-29-07</t>
  </si>
  <si>
    <t xml:space="preserve">4-21-08 to 4-22-08</t>
  </si>
  <si>
    <t xml:space="preserve">4-26-08 to 4-28-08</t>
  </si>
  <si>
    <t xml:space="preserve">6-21-08 to 6-22-08</t>
  </si>
  <si>
    <t xml:space="preserve">6-26-08 to 6-28-08</t>
  </si>
  <si>
    <t xml:space="preserve">7-2-08 to 7-3-08</t>
  </si>
  <si>
    <t xml:space="preserve">8-11-08 to 8-13-08</t>
  </si>
  <si>
    <t xml:space="preserve">8-17-08 to 8-19-08</t>
  </si>
  <si>
    <t xml:space="preserve">8-21-08 to 8-22-08</t>
  </si>
  <si>
    <t xml:space="preserve">11-13-08 to 11-16-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m/d/yy;@"/>
    <numFmt numFmtId="167" formatCode="0"/>
    <numFmt numFmtId="168" formatCode="0.00"/>
    <numFmt numFmtId="169" formatCode="0.00%"/>
    <numFmt numFmtId="170" formatCode="m\-d\-yy"/>
    <numFmt numFmtId="171" formatCode="0.0%"/>
    <numFmt numFmtId="172" formatCode="0.000"/>
    <numFmt numFmtId="173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Times New Roman"/>
      <family val="1"/>
    </font>
    <font>
      <b val="true"/>
      <i val="true"/>
      <vertAlign val="subscript"/>
      <sz val="11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9.85"/>
    <col collapsed="false" customWidth="true" hidden="false" outlineLevel="0" max="4" min="4" style="1" width="11.7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9" min="8" style="1" width="11.56"/>
    <col collapsed="false" customWidth="false" hidden="false" outlineLevel="0" max="11" min="10" style="1" width="9.14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3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45.75" hidden="false" customHeight="false" outlineLevel="0" collapsed="false"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10"/>
      <c r="L4" s="11" t="s">
        <v>11</v>
      </c>
    </row>
    <row r="5" customFormat="false" ht="15.75" hidden="false" customHeight="false" outlineLevel="0" collapsed="false">
      <c r="B5" s="12" t="n">
        <v>2006</v>
      </c>
      <c r="C5" s="12"/>
      <c r="D5" s="12"/>
      <c r="E5" s="12"/>
      <c r="F5" s="12"/>
      <c r="G5" s="12"/>
      <c r="H5" s="12"/>
      <c r="I5" s="12"/>
      <c r="J5" s="10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5.75" hidden="false" customHeight="false" outlineLevel="0" collapsed="false">
      <c r="B6" s="14" t="n">
        <v>1</v>
      </c>
      <c r="C6" s="15" t="n">
        <v>38842</v>
      </c>
      <c r="D6" s="16" t="n">
        <f aca="false">M6</f>
        <v>1500</v>
      </c>
      <c r="E6" s="17" t="n">
        <f aca="false">N6/R6*12</f>
        <v>5.0954954954955</v>
      </c>
      <c r="F6" s="18" t="n">
        <f aca="false">O6/R6*12</f>
        <v>0.553153153153153</v>
      </c>
      <c r="G6" s="18" t="n">
        <f aca="false">Q6/R6*12</f>
        <v>4.54234234234234</v>
      </c>
      <c r="H6" s="18" t="n">
        <v>0.743333333333333</v>
      </c>
      <c r="I6" s="19" t="n">
        <f aca="false">(G6-H6-F6)/E6*100</f>
        <v>63.700495049505</v>
      </c>
      <c r="J6" s="20"/>
      <c r="K6" s="13"/>
      <c r="L6" s="21" t="s">
        <v>12</v>
      </c>
      <c r="M6" s="21" t="n">
        <v>1500</v>
      </c>
      <c r="N6" s="22" t="n">
        <v>2.828</v>
      </c>
      <c r="O6" s="22" t="n">
        <v>0.307</v>
      </c>
      <c r="P6" s="23" t="n">
        <v>0.108557284299859</v>
      </c>
      <c r="Q6" s="21" t="n">
        <v>2.521</v>
      </c>
      <c r="R6" s="24" t="n">
        <v>6.66</v>
      </c>
      <c r="S6" s="22"/>
      <c r="V6" s="25"/>
    </row>
    <row r="7" customFormat="false" ht="15" hidden="false" customHeight="false" outlineLevel="0" collapsed="false">
      <c r="B7" s="14" t="n">
        <v>2</v>
      </c>
      <c r="C7" s="15" t="n">
        <v>38852</v>
      </c>
      <c r="D7" s="16" t="n">
        <f aca="false">M7</f>
        <v>2935</v>
      </c>
      <c r="E7" s="17" t="n">
        <f aca="false">N7/R7*12</f>
        <v>9.1169946332737</v>
      </c>
      <c r="F7" s="18" t="n">
        <f aca="false">O7/R7*12</f>
        <v>0.15134168157424</v>
      </c>
      <c r="G7" s="18" t="n">
        <f aca="false">Q7/R7*12</f>
        <v>8.96565295169947</v>
      </c>
      <c r="H7" s="18" t="n">
        <v>4.37833333333333</v>
      </c>
      <c r="I7" s="19" t="n">
        <f aca="false">(G7-H7-F7)/E7*100</f>
        <v>48.656142898255</v>
      </c>
      <c r="J7" s="26"/>
      <c r="K7" s="13"/>
      <c r="L7" s="27" t="s">
        <v>13</v>
      </c>
      <c r="M7" s="21" t="n">
        <v>2935</v>
      </c>
      <c r="N7" s="22" t="n">
        <v>8.494</v>
      </c>
      <c r="O7" s="22" t="n">
        <v>0.141</v>
      </c>
      <c r="P7" s="23" t="n">
        <v>0.016599952907935</v>
      </c>
      <c r="Q7" s="21" t="n">
        <v>8.353</v>
      </c>
      <c r="R7" s="24" t="n">
        <v>11.18</v>
      </c>
      <c r="S7" s="22"/>
      <c r="V7" s="22"/>
    </row>
    <row r="8" customFormat="false" ht="15" hidden="false" customHeight="false" outlineLevel="0" collapsed="false">
      <c r="B8" s="14" t="n">
        <v>3</v>
      </c>
      <c r="C8" s="15" t="n">
        <v>38862</v>
      </c>
      <c r="D8" s="16" t="n">
        <f aca="false">M8</f>
        <v>2980</v>
      </c>
      <c r="E8" s="17" t="n">
        <f aca="false">N8/R8*12</f>
        <v>7.33664233576642</v>
      </c>
      <c r="F8" s="18" t="n">
        <f aca="false">O8/R8*12</f>
        <v>0.606131386861314</v>
      </c>
      <c r="G8" s="18" t="n">
        <f aca="false">Q8/R8*12</f>
        <v>6.73051094890511</v>
      </c>
      <c r="H8" s="18" t="n">
        <v>0.563333333333333</v>
      </c>
      <c r="I8" s="19" t="n">
        <f aca="false">(G8-H8-F8)/E8*100</f>
        <v>75.7982463122148</v>
      </c>
      <c r="K8" s="13"/>
      <c r="L8" s="28" t="s">
        <v>14</v>
      </c>
      <c r="M8" s="21" t="n">
        <v>2980</v>
      </c>
      <c r="N8" s="22" t="n">
        <v>8.376</v>
      </c>
      <c r="O8" s="22" t="n">
        <v>0.692</v>
      </c>
      <c r="P8" s="23" t="n">
        <v>0.0826170009551098</v>
      </c>
      <c r="Q8" s="21" t="n">
        <v>7.684</v>
      </c>
      <c r="R8" s="24" t="n">
        <v>13.7</v>
      </c>
      <c r="S8" s="22"/>
      <c r="V8" s="22"/>
    </row>
    <row r="9" customFormat="false" ht="15" hidden="false" customHeight="false" outlineLevel="0" collapsed="false">
      <c r="B9" s="14" t="n">
        <v>4</v>
      </c>
      <c r="C9" s="15" t="n">
        <v>38868</v>
      </c>
      <c r="D9" s="16" t="n">
        <f aca="false">M9</f>
        <v>685</v>
      </c>
      <c r="E9" s="17" t="n">
        <f aca="false">N9/R9*12</f>
        <v>2.3767366720517</v>
      </c>
      <c r="F9" s="18" t="n">
        <f aca="false">O9/R9*12</f>
        <v>0.212084006462036</v>
      </c>
      <c r="G9" s="18" t="n">
        <f aca="false">Q9/R9*12</f>
        <v>2.16465266558966</v>
      </c>
      <c r="H9" s="18" t="n">
        <v>0.62</v>
      </c>
      <c r="I9" s="19" t="n">
        <f aca="false">(G9-H9-F9)/E9*100</f>
        <v>56.0671560630778</v>
      </c>
      <c r="K9" s="13"/>
      <c r="L9" s="27" t="s">
        <v>15</v>
      </c>
      <c r="M9" s="21" t="n">
        <v>685</v>
      </c>
      <c r="N9" s="22" t="n">
        <v>1.226</v>
      </c>
      <c r="O9" s="22" t="n">
        <v>0.1094</v>
      </c>
      <c r="P9" s="23" t="n">
        <v>0.0892332789559543</v>
      </c>
      <c r="Q9" s="21" t="n">
        <v>1.1166</v>
      </c>
      <c r="R9" s="24" t="n">
        <v>6.19</v>
      </c>
      <c r="S9" s="22"/>
      <c r="V9" s="22"/>
    </row>
    <row r="10" customFormat="false" ht="15" hidden="false" customHeight="false" outlineLevel="0" collapsed="false">
      <c r="B10" s="14" t="n">
        <v>5</v>
      </c>
      <c r="C10" s="15" t="n">
        <v>38948</v>
      </c>
      <c r="D10" s="16" t="n">
        <f aca="false">M10</f>
        <v>2890</v>
      </c>
      <c r="E10" s="17" t="n">
        <f aca="false">N10/R10*12</f>
        <v>7.46296958855099</v>
      </c>
      <c r="F10" s="18" t="n">
        <f aca="false">O10/R10*12</f>
        <v>0.452951699463327</v>
      </c>
      <c r="G10" s="18" t="n">
        <f aca="false">Q10/R10*12</f>
        <v>7.01001788908766</v>
      </c>
      <c r="H10" s="18" t="n">
        <v>1.45</v>
      </c>
      <c r="I10" s="19" t="n">
        <f aca="false">(G10-H10-F10)/E10*100</f>
        <v>68.4320916630711</v>
      </c>
      <c r="K10" s="13"/>
      <c r="L10" s="27" t="s">
        <v>16</v>
      </c>
      <c r="M10" s="21" t="n">
        <v>2890</v>
      </c>
      <c r="N10" s="22" t="n">
        <v>6.953</v>
      </c>
      <c r="O10" s="22" t="n">
        <v>0.422</v>
      </c>
      <c r="P10" s="23" t="n">
        <v>0.060693225945635</v>
      </c>
      <c r="Q10" s="21" t="n">
        <v>6.531</v>
      </c>
      <c r="R10" s="24" t="n">
        <v>11.18</v>
      </c>
      <c r="S10" s="22"/>
      <c r="V10" s="22"/>
    </row>
    <row r="11" customFormat="false" ht="15" hidden="false" customHeight="false" outlineLevel="0" collapsed="false">
      <c r="B11" s="14" t="n">
        <v>6</v>
      </c>
      <c r="C11" s="15" t="n">
        <v>38958</v>
      </c>
      <c r="D11" s="16" t="n">
        <f aca="false">M11</f>
        <v>2945</v>
      </c>
      <c r="E11" s="17" t="n">
        <f aca="false">N11/R11*12</f>
        <v>7.58102189781022</v>
      </c>
      <c r="F11" s="18" t="n">
        <f aca="false">O11/R11*12</f>
        <v>1.39445255474453</v>
      </c>
      <c r="G11" s="18" t="n">
        <f aca="false">Q11/R11*12</f>
        <v>6.18656934306569</v>
      </c>
      <c r="H11" s="18" t="n">
        <v>0.686666666666667</v>
      </c>
      <c r="I11" s="19" t="n">
        <f aca="false">(G11-H11-F11)/E11*100</f>
        <v>54.1543102894922</v>
      </c>
      <c r="J11" s="5"/>
      <c r="K11" s="13"/>
      <c r="L11" s="27" t="s">
        <v>17</v>
      </c>
      <c r="M11" s="21" t="n">
        <v>2945</v>
      </c>
      <c r="N11" s="22" t="n">
        <v>8.655</v>
      </c>
      <c r="O11" s="22" t="n">
        <v>1.592</v>
      </c>
      <c r="P11" s="23" t="n">
        <v>0.183939919121895</v>
      </c>
      <c r="Q11" s="21" t="n">
        <v>7.063</v>
      </c>
      <c r="R11" s="24" t="n">
        <v>13.7</v>
      </c>
      <c r="S11" s="22"/>
      <c r="V11" s="22"/>
    </row>
    <row r="12" customFormat="false" ht="15" hidden="false" customHeight="false" outlineLevel="0" collapsed="false">
      <c r="B12" s="29" t="s">
        <v>18</v>
      </c>
      <c r="C12" s="30" t="s">
        <v>19</v>
      </c>
      <c r="D12" s="31" t="n">
        <f aca="false">SUM(D6:D11)</f>
        <v>13935</v>
      </c>
      <c r="E12" s="32" t="n">
        <f aca="false">SUM(E6:E11)</f>
        <v>38.9698606229485</v>
      </c>
      <c r="F12" s="32" t="n">
        <f aca="false">SUM(F6:F11)</f>
        <v>3.3701144822586</v>
      </c>
      <c r="G12" s="32" t="n">
        <f aca="false">SUM(G6:G11)</f>
        <v>35.5997461406899</v>
      </c>
      <c r="H12" s="32" t="n">
        <f aca="false">SUM(H6:H11)</f>
        <v>8.44166666666667</v>
      </c>
      <c r="I12" s="33" t="s">
        <v>19</v>
      </c>
      <c r="J12" s="34" t="n">
        <f aca="false">(G12-H12-F12)/E12*100</f>
        <v>61.0419555305169</v>
      </c>
      <c r="K12" s="13"/>
      <c r="L12" s="35"/>
      <c r="M12" s="36"/>
      <c r="N12" s="37"/>
      <c r="O12" s="36"/>
      <c r="P12" s="36"/>
      <c r="Q12" s="37"/>
      <c r="R12" s="36"/>
      <c r="S12" s="35"/>
    </row>
    <row r="13" customFormat="false" ht="15.75" hidden="false" customHeight="false" outlineLevel="0" collapsed="false">
      <c r="A13" s="4"/>
      <c r="B13" s="38" t="s">
        <v>20</v>
      </c>
      <c r="C13" s="39" t="n">
        <f aca="false">E12/(D12/24)</f>
        <v>0.067117090416273</v>
      </c>
      <c r="D13" s="40" t="s">
        <v>21</v>
      </c>
      <c r="E13" s="41"/>
      <c r="F13" s="41"/>
      <c r="G13" s="41"/>
      <c r="H13" s="41"/>
      <c r="I13" s="42"/>
      <c r="J13" s="34" t="n">
        <f aca="false">AVERAGE(I6:I11)</f>
        <v>61.1347403792693</v>
      </c>
      <c r="K13" s="13"/>
      <c r="L13" s="35"/>
      <c r="M13" s="36"/>
      <c r="N13" s="37"/>
      <c r="O13" s="43"/>
      <c r="P13" s="36"/>
      <c r="Q13" s="37"/>
      <c r="R13" s="36"/>
      <c r="S13" s="35"/>
    </row>
    <row r="14" customFormat="false" ht="16.5" hidden="false" customHeight="false" outlineLevel="0" collapsed="false">
      <c r="A14" s="4"/>
      <c r="B14" s="12" t="n">
        <v>2007</v>
      </c>
      <c r="C14" s="12"/>
      <c r="D14" s="12"/>
      <c r="E14" s="12"/>
      <c r="F14" s="12"/>
      <c r="G14" s="12"/>
      <c r="H14" s="12"/>
      <c r="I14" s="12"/>
      <c r="J14" s="10"/>
      <c r="K14" s="13"/>
      <c r="L14" s="13"/>
      <c r="M14" s="44"/>
      <c r="N14" s="44"/>
      <c r="O14" s="44"/>
      <c r="P14" s="44"/>
      <c r="Q14" s="44"/>
      <c r="R14" s="44"/>
      <c r="S14" s="44"/>
    </row>
    <row r="15" customFormat="false" ht="16.5" hidden="false" customHeight="false" outlineLevel="0" collapsed="false">
      <c r="A15" s="4"/>
      <c r="B15" s="14" t="n">
        <v>1</v>
      </c>
      <c r="C15" s="15" t="n">
        <v>39201</v>
      </c>
      <c r="D15" s="16" t="n">
        <f aca="false">M15</f>
        <v>2955.00000000349</v>
      </c>
      <c r="E15" s="17" t="n">
        <f aca="false">N15/R15*12</f>
        <v>11.345259391771</v>
      </c>
      <c r="F15" s="18" t="n">
        <f aca="false">O15/R15*12</f>
        <v>1.35348837209302</v>
      </c>
      <c r="G15" s="18" t="n">
        <f aca="false">Q15/R15*12</f>
        <v>9.991771019678</v>
      </c>
      <c r="H15" s="18" t="n">
        <v>7.05</v>
      </c>
      <c r="I15" s="19" t="n">
        <f aca="false">(G15-H15-F15)/E15*100</f>
        <v>13.9995269631031</v>
      </c>
      <c r="K15" s="44"/>
      <c r="L15" s="25" t="s">
        <v>22</v>
      </c>
      <c r="M15" s="45" t="n">
        <v>2955.00000000349</v>
      </c>
      <c r="N15" s="22" t="n">
        <v>10.57</v>
      </c>
      <c r="O15" s="22" t="n">
        <v>1.261</v>
      </c>
      <c r="P15" s="23" t="n">
        <v>0.119299905392621</v>
      </c>
      <c r="Q15" s="22" t="n">
        <v>9.309</v>
      </c>
      <c r="R15" s="22" t="n">
        <v>11.18</v>
      </c>
      <c r="S15" s="44"/>
    </row>
    <row r="16" customFormat="false" ht="15.75" hidden="false" customHeight="false" outlineLevel="0" collapsed="false">
      <c r="B16" s="14" t="n">
        <v>2</v>
      </c>
      <c r="C16" s="15" t="n">
        <v>39247</v>
      </c>
      <c r="D16" s="16" t="n">
        <f aca="false">M16</f>
        <v>2939.99999999651</v>
      </c>
      <c r="E16" s="17" t="n">
        <f aca="false">N16/R16*12</f>
        <v>7.86656934306569</v>
      </c>
      <c r="F16" s="18" t="n">
        <f aca="false">O16/R16*12</f>
        <v>1.3778102189781</v>
      </c>
      <c r="G16" s="18" t="n">
        <f aca="false">Q16/R16*12</f>
        <v>6.48875912408759</v>
      </c>
      <c r="H16" s="18" t="n">
        <v>0.843333333333333</v>
      </c>
      <c r="I16" s="19" t="n">
        <f aca="false">(G16-H16-F16)/E16*100</f>
        <v>54.2500216506452</v>
      </c>
      <c r="J16" s="46"/>
      <c r="K16" s="44"/>
      <c r="L16" s="25" t="s">
        <v>23</v>
      </c>
      <c r="M16" s="45" t="n">
        <v>2939.99999999651</v>
      </c>
      <c r="N16" s="22" t="n">
        <v>8.981</v>
      </c>
      <c r="O16" s="22" t="n">
        <v>1.573</v>
      </c>
      <c r="P16" s="23" t="n">
        <v>0.175147533682218</v>
      </c>
      <c r="Q16" s="22" t="n">
        <v>7.408</v>
      </c>
      <c r="R16" s="22" t="n">
        <v>13.7</v>
      </c>
      <c r="S16" s="23"/>
      <c r="T16" s="24"/>
      <c r="U16" s="22"/>
      <c r="V16" s="25"/>
    </row>
    <row r="17" customFormat="false" ht="15" hidden="false" customHeight="false" outlineLevel="0" collapsed="false">
      <c r="B17" s="14" t="n">
        <v>3</v>
      </c>
      <c r="C17" s="15" t="n">
        <v>39285</v>
      </c>
      <c r="D17" s="16" t="n">
        <f aca="false">M17</f>
        <v>2964.99999999418</v>
      </c>
      <c r="E17" s="17" t="n">
        <f aca="false">N17/R17*12</f>
        <v>10.2644007155635</v>
      </c>
      <c r="F17" s="18" t="n">
        <f aca="false">O17/R17*12</f>
        <v>0.611806797853309</v>
      </c>
      <c r="G17" s="18" t="n">
        <f aca="false">Q17/R17*12</f>
        <v>9.6525939177102</v>
      </c>
      <c r="H17" s="18" t="n">
        <v>3.09</v>
      </c>
      <c r="I17" s="19" t="n">
        <f aca="false">(G17-H17-F17)/E17*100</f>
        <v>57.9750078427272</v>
      </c>
      <c r="K17" s="47"/>
      <c r="L17" s="25" t="s">
        <v>24</v>
      </c>
      <c r="M17" s="45" t="n">
        <v>2964.99999999418</v>
      </c>
      <c r="N17" s="22" t="n">
        <v>9.563</v>
      </c>
      <c r="O17" s="22" t="n">
        <v>0.57</v>
      </c>
      <c r="P17" s="23" t="n">
        <v>0.0596047265502457</v>
      </c>
      <c r="Q17" s="22" t="n">
        <v>8.993</v>
      </c>
      <c r="R17" s="22" t="n">
        <v>11.18</v>
      </c>
      <c r="S17" s="23"/>
      <c r="T17" s="24"/>
      <c r="U17" s="22"/>
      <c r="V17" s="22"/>
    </row>
    <row r="18" customFormat="false" ht="15" hidden="false" customHeight="false" outlineLevel="0" collapsed="false">
      <c r="B18" s="14" t="n">
        <v>4</v>
      </c>
      <c r="C18" s="15" t="n">
        <v>39289</v>
      </c>
      <c r="D18" s="16" t="n">
        <f aca="false">M18</f>
        <v>2919.99999999418</v>
      </c>
      <c r="E18" s="17" t="n">
        <f aca="false">N18/R18*12</f>
        <v>7.74919708029197</v>
      </c>
      <c r="F18" s="18" t="n">
        <f aca="false">O18/R18*12</f>
        <v>1.35416058394161</v>
      </c>
      <c r="G18" s="18" t="n">
        <f aca="false">Q18/R18*12</f>
        <v>6.39503649635036</v>
      </c>
      <c r="H18" s="18" t="n">
        <v>0.643333333333333</v>
      </c>
      <c r="I18" s="19" t="n">
        <f aca="false">(G18-H19-F18)/E18*100</f>
        <v>35.6278964620775</v>
      </c>
      <c r="K18" s="48"/>
      <c r="L18" s="25" t="s">
        <v>25</v>
      </c>
      <c r="M18" s="45" t="n">
        <v>2919.99999999418</v>
      </c>
      <c r="N18" s="22" t="n">
        <v>8.847</v>
      </c>
      <c r="O18" s="22" t="n">
        <v>1.546</v>
      </c>
      <c r="P18" s="23" t="n">
        <v>0.17474850231717</v>
      </c>
      <c r="Q18" s="22" t="n">
        <v>7.301</v>
      </c>
      <c r="R18" s="22" t="n">
        <v>13.7</v>
      </c>
      <c r="S18" s="23"/>
      <c r="T18" s="24"/>
      <c r="U18" s="22"/>
      <c r="V18" s="22"/>
    </row>
    <row r="19" customFormat="false" ht="15" hidden="false" customHeight="false" outlineLevel="0" collapsed="false">
      <c r="B19" s="14" t="n">
        <v>5</v>
      </c>
      <c r="C19" s="15" t="n">
        <v>40421</v>
      </c>
      <c r="D19" s="16" t="n">
        <f aca="false">M19</f>
        <v>2890.00000000116</v>
      </c>
      <c r="E19" s="17" t="n">
        <f aca="false">N19/R19*12</f>
        <v>9.87799642218247</v>
      </c>
      <c r="F19" s="18" t="n">
        <f aca="false">O19/R19*12</f>
        <v>1.76994633273703</v>
      </c>
      <c r="G19" s="18" t="n">
        <f aca="false">Q19/R19*12</f>
        <v>8.10805008944544</v>
      </c>
      <c r="H19" s="18" t="n">
        <v>2.28</v>
      </c>
      <c r="I19" s="19" t="n">
        <f aca="false">(G19-H20-F19)/E19*100</f>
        <v>60.0807103963683</v>
      </c>
      <c r="K19" s="48"/>
      <c r="L19" s="25" t="s">
        <v>26</v>
      </c>
      <c r="M19" s="45" t="n">
        <v>2890.00000000116</v>
      </c>
      <c r="N19" s="22" t="n">
        <v>9.203</v>
      </c>
      <c r="O19" s="22" t="n">
        <v>1.649</v>
      </c>
      <c r="P19" s="23" t="n">
        <v>0.179180701945018</v>
      </c>
      <c r="Q19" s="22" t="n">
        <v>7.554</v>
      </c>
      <c r="R19" s="22" t="n">
        <v>11.18</v>
      </c>
      <c r="S19" s="23"/>
      <c r="T19" s="24"/>
      <c r="U19" s="22"/>
      <c r="V19" s="22"/>
    </row>
    <row r="20" customFormat="false" ht="15" hidden="false" customHeight="false" outlineLevel="0" collapsed="false">
      <c r="A20" s="4"/>
      <c r="B20" s="14" t="n">
        <v>6</v>
      </c>
      <c r="C20" s="15" t="n">
        <v>39334</v>
      </c>
      <c r="D20" s="16" t="n">
        <f aca="false">M20</f>
        <v>2059.99999999884</v>
      </c>
      <c r="E20" s="17" t="n">
        <f aca="false">N20/R20*12</f>
        <v>6.13401459854015</v>
      </c>
      <c r="F20" s="18" t="n">
        <f aca="false">O20/R20*12</f>
        <v>0.73051094890511</v>
      </c>
      <c r="G20" s="18" t="n">
        <f aca="false">Q20/R20*12</f>
        <v>5.40350364963504</v>
      </c>
      <c r="H20" s="18" t="n">
        <v>0.403333333333333</v>
      </c>
      <c r="I20" s="19" t="n">
        <f aca="false">(G20-H20-F20)/E20*100</f>
        <v>69.606279848319</v>
      </c>
      <c r="J20" s="5"/>
      <c r="K20" s="37"/>
      <c r="L20" s="25" t="s">
        <v>27</v>
      </c>
      <c r="M20" s="45" t="n">
        <v>2059.99999999884</v>
      </c>
      <c r="N20" s="22" t="n">
        <v>7.003</v>
      </c>
      <c r="O20" s="22" t="n">
        <v>0.834</v>
      </c>
      <c r="P20" s="23" t="n">
        <v>0.119091817792375</v>
      </c>
      <c r="Q20" s="22" t="n">
        <v>6.169</v>
      </c>
      <c r="R20" s="22" t="n">
        <v>13.7</v>
      </c>
      <c r="S20" s="23"/>
      <c r="T20" s="24"/>
      <c r="U20" s="22"/>
      <c r="V20" s="49"/>
    </row>
    <row r="21" customFormat="false" ht="15" hidden="false" customHeight="false" outlineLevel="0" collapsed="false">
      <c r="B21" s="14" t="n">
        <v>7</v>
      </c>
      <c r="C21" s="15" t="n">
        <v>39363</v>
      </c>
      <c r="D21" s="16" t="n">
        <f aca="false">M21</f>
        <v>1080</v>
      </c>
      <c r="E21" s="17" t="n">
        <f aca="false">N21/R21*12</f>
        <v>5.27567567567568</v>
      </c>
      <c r="F21" s="18" t="n">
        <f aca="false">O21/R21*12</f>
        <v>0.367567567567568</v>
      </c>
      <c r="G21" s="18" t="n">
        <f aca="false">Q21/R21*12</f>
        <v>4.90810810810811</v>
      </c>
      <c r="H21" s="18" t="n">
        <v>0.17</v>
      </c>
      <c r="I21" s="19" t="n">
        <f aca="false">(G21-H21-F21)/E21*100</f>
        <v>82.843237704918</v>
      </c>
      <c r="K21" s="37"/>
      <c r="L21" s="25" t="s">
        <v>28</v>
      </c>
      <c r="M21" s="45" t="n">
        <v>1080</v>
      </c>
      <c r="N21" s="50" t="n">
        <v>2.928</v>
      </c>
      <c r="O21" s="22" t="n">
        <v>0.204</v>
      </c>
      <c r="P21" s="23" t="n">
        <v>0.069672131147541</v>
      </c>
      <c r="Q21" s="50" t="n">
        <v>2.724</v>
      </c>
      <c r="R21" s="22" t="n">
        <v>6.66</v>
      </c>
      <c r="S21" s="23"/>
      <c r="T21" s="24"/>
      <c r="U21" s="22"/>
      <c r="V21" s="49"/>
    </row>
    <row r="22" customFormat="false" ht="15" hidden="false" customHeight="false" outlineLevel="0" collapsed="false">
      <c r="B22" s="14" t="n">
        <v>8</v>
      </c>
      <c r="C22" s="15" t="n">
        <v>39373</v>
      </c>
      <c r="D22" s="16" t="n">
        <f aca="false">M22</f>
        <v>2925</v>
      </c>
      <c r="E22" s="17" t="n">
        <f aca="false">N22/R22*12</f>
        <v>7.95511221945137</v>
      </c>
      <c r="F22" s="18" t="n">
        <f aca="false">O22/R22*12</f>
        <v>1.10324189526185</v>
      </c>
      <c r="G22" s="18" t="n">
        <f aca="false">Q22/R22*12</f>
        <v>6.85187032418953</v>
      </c>
      <c r="H22" s="18" t="n">
        <v>1.785</v>
      </c>
      <c r="I22" s="19" t="n">
        <f aca="false">(G22-H22-F22)/E22*100</f>
        <v>49.824921630094</v>
      </c>
      <c r="K22" s="37"/>
      <c r="L22" s="25" t="s">
        <v>29</v>
      </c>
      <c r="M22" s="25" t="n">
        <v>2925</v>
      </c>
      <c r="N22" s="49" t="n">
        <v>7.975</v>
      </c>
      <c r="O22" s="22" t="n">
        <v>1.106</v>
      </c>
      <c r="P22" s="23" t="n">
        <v>0.138683385579937</v>
      </c>
      <c r="Q22" s="22" t="n">
        <v>6.869</v>
      </c>
      <c r="R22" s="22" t="n">
        <v>12.03</v>
      </c>
      <c r="S22" s="23"/>
      <c r="T22" s="24"/>
      <c r="U22" s="22"/>
      <c r="V22" s="49"/>
    </row>
    <row r="23" customFormat="false" ht="15" hidden="false" customHeight="false" outlineLevel="0" collapsed="false">
      <c r="B23" s="14" t="n">
        <v>9</v>
      </c>
      <c r="C23" s="15" t="n">
        <v>39382</v>
      </c>
      <c r="D23" s="16" t="n">
        <f aca="false">M23</f>
        <v>2935.00000000116</v>
      </c>
      <c r="E23" s="17" t="n">
        <f aca="false">N23/R23*12</f>
        <v>7.40357976653697</v>
      </c>
      <c r="F23" s="18" t="n">
        <f aca="false">O23/R23*12</f>
        <v>0.954396887159533</v>
      </c>
      <c r="G23" s="18" t="n">
        <f aca="false">Q23/R23*12</f>
        <v>6.44918287937743</v>
      </c>
      <c r="H23" s="18" t="n">
        <v>3.58</v>
      </c>
      <c r="I23" s="19" t="n">
        <f aca="false">(G23-H23-F23)/E23*100</f>
        <v>25.8629751093172</v>
      </c>
      <c r="J23" s="51"/>
      <c r="K23" s="37"/>
      <c r="L23" s="25" t="s">
        <v>30</v>
      </c>
      <c r="M23" s="25" t="n">
        <v>2935.00000000116</v>
      </c>
      <c r="N23" s="49" t="n">
        <v>7.928</v>
      </c>
      <c r="O23" s="22" t="n">
        <v>1.022</v>
      </c>
      <c r="P23" s="23" t="n">
        <v>0.12891019172553</v>
      </c>
      <c r="Q23" s="22" t="n">
        <v>6.906</v>
      </c>
      <c r="R23" s="22" t="n">
        <v>12.85</v>
      </c>
      <c r="S23" s="23"/>
      <c r="T23" s="24"/>
      <c r="U23" s="22"/>
      <c r="V23" s="22"/>
    </row>
    <row r="24" customFormat="false" ht="15" hidden="false" customHeight="false" outlineLevel="0" collapsed="false">
      <c r="B24" s="52" t="s">
        <v>18</v>
      </c>
      <c r="C24" s="53" t="s">
        <v>19</v>
      </c>
      <c r="D24" s="54" t="n">
        <f aca="false">SUM(D15:D23)</f>
        <v>23669.9999999895</v>
      </c>
      <c r="E24" s="55" t="n">
        <f aca="false">SUM(E15:E23)</f>
        <v>73.8718052130788</v>
      </c>
      <c r="F24" s="55" t="n">
        <f aca="false">SUM(F15:F23)</f>
        <v>9.62292960449713</v>
      </c>
      <c r="G24" s="55" t="n">
        <f aca="false">SUM(G15:G23)</f>
        <v>64.2488756085817</v>
      </c>
      <c r="H24" s="55" t="n">
        <f aca="false">SUM(H15:H23)</f>
        <v>19.845</v>
      </c>
      <c r="I24" s="56" t="s">
        <v>19</v>
      </c>
      <c r="J24" s="34" t="n">
        <f aca="false">(G24-H24-F24)/E24*100</f>
        <v>47.0828429111229</v>
      </c>
      <c r="K24" s="37"/>
      <c r="L24" s="35"/>
      <c r="M24" s="36"/>
      <c r="N24" s="37"/>
      <c r="O24" s="36"/>
      <c r="P24" s="36"/>
      <c r="Q24" s="37"/>
      <c r="R24" s="36"/>
      <c r="S24" s="23"/>
      <c r="T24" s="24"/>
      <c r="U24" s="22"/>
      <c r="V24" s="22"/>
    </row>
    <row r="25" customFormat="false" ht="15.75" hidden="false" customHeight="false" outlineLevel="0" collapsed="false">
      <c r="B25" s="57" t="s">
        <v>20</v>
      </c>
      <c r="C25" s="58" t="n">
        <f aca="false">E24/(D24/24)</f>
        <v>0.0749017036381359</v>
      </c>
      <c r="D25" s="59" t="s">
        <v>21</v>
      </c>
      <c r="E25" s="60"/>
      <c r="F25" s="60"/>
      <c r="G25" s="60"/>
      <c r="H25" s="60"/>
      <c r="I25" s="61"/>
      <c r="J25" s="34" t="n">
        <f aca="false">AVERAGE(I15:I23)</f>
        <v>50.0078419563966</v>
      </c>
      <c r="K25" s="37"/>
      <c r="L25" s="35"/>
      <c r="M25" s="36"/>
      <c r="N25" s="37"/>
      <c r="O25" s="36"/>
      <c r="P25" s="36"/>
      <c r="Q25" s="37"/>
      <c r="R25" s="36"/>
      <c r="S25" s="35"/>
    </row>
    <row r="26" customFormat="false" ht="20.25" hidden="false" customHeight="true" outlineLevel="0" collapsed="false">
      <c r="B26" s="12" t="n">
        <v>2008</v>
      </c>
      <c r="C26" s="12"/>
      <c r="D26" s="12"/>
      <c r="E26" s="12"/>
      <c r="F26" s="12"/>
      <c r="G26" s="12"/>
      <c r="H26" s="12"/>
      <c r="I26" s="12"/>
      <c r="J26" s="10"/>
      <c r="K26" s="62"/>
      <c r="S26" s="35"/>
    </row>
    <row r="27" customFormat="false" ht="15.75" hidden="false" customHeight="false" outlineLevel="0" collapsed="false">
      <c r="B27" s="14" t="n">
        <v>1</v>
      </c>
      <c r="C27" s="15" t="n">
        <v>39559</v>
      </c>
      <c r="D27" s="16" t="n">
        <f aca="false">M27</f>
        <v>1724.99999999651</v>
      </c>
      <c r="E27" s="17" t="n">
        <f aca="false">N27/R27*12</f>
        <v>10.131147660403</v>
      </c>
      <c r="F27" s="18" t="n">
        <f aca="false">O27/R27*12</f>
        <v>1.55184834228228</v>
      </c>
      <c r="G27" s="18" t="n">
        <f aca="false">Q27/R27*12</f>
        <v>8.57929931812071</v>
      </c>
      <c r="H27" s="18" t="n">
        <v>5.69</v>
      </c>
      <c r="I27" s="19" t="n">
        <f aca="false">(G27-H27-F27)/E27*100</f>
        <v>13.2013767903688</v>
      </c>
      <c r="K27" s="37"/>
      <c r="L27" s="21" t="s">
        <v>31</v>
      </c>
      <c r="M27" s="45" t="n">
        <v>1724.99999999651</v>
      </c>
      <c r="N27" s="22" t="n">
        <v>5.62278695152366</v>
      </c>
      <c r="O27" s="22" t="n">
        <v>0.861275829966663</v>
      </c>
      <c r="P27" s="23" t="n">
        <v>0.153175967254686</v>
      </c>
      <c r="Q27" s="63" t="n">
        <v>4.76151112155699</v>
      </c>
      <c r="R27" s="22" t="n">
        <v>6.66</v>
      </c>
      <c r="V27" s="25"/>
    </row>
    <row r="28" customFormat="false" ht="15" hidden="false" customHeight="false" outlineLevel="0" collapsed="false">
      <c r="B28" s="14" t="n">
        <v>2</v>
      </c>
      <c r="C28" s="15" t="n">
        <v>39564</v>
      </c>
      <c r="D28" s="16" t="n">
        <f aca="false">M28</f>
        <v>3020.00000000582</v>
      </c>
      <c r="E28" s="17" t="n">
        <f aca="false">N28/R28*12</f>
        <v>8.62892144670639</v>
      </c>
      <c r="F28" s="18" t="n">
        <f aca="false">O28/R28*12</f>
        <v>1.85487165871064</v>
      </c>
      <c r="G28" s="18" t="n">
        <f aca="false">Q28/R28*12</f>
        <v>6.77404978799575</v>
      </c>
      <c r="H28" s="18" t="n">
        <v>3.9</v>
      </c>
      <c r="I28" s="19" t="n">
        <f aca="false">(G28-H28-F28)/E28*100</f>
        <v>11.8111879402278</v>
      </c>
      <c r="J28" s="46"/>
      <c r="K28" s="37"/>
      <c r="L28" s="27" t="s">
        <v>32</v>
      </c>
      <c r="M28" s="45" t="n">
        <v>3020.00000000582</v>
      </c>
      <c r="N28" s="22" t="n">
        <v>8.65049375032315</v>
      </c>
      <c r="O28" s="22" t="n">
        <v>1.85950883785741</v>
      </c>
      <c r="P28" s="23" t="n">
        <v>0.214959849868448</v>
      </c>
      <c r="Q28" s="63" t="n">
        <v>6.79098491246574</v>
      </c>
      <c r="R28" s="22" t="n">
        <v>12.03</v>
      </c>
      <c r="V28" s="22"/>
    </row>
    <row r="29" customFormat="false" ht="15" hidden="false" customHeight="false" outlineLevel="0" collapsed="false">
      <c r="B29" s="14" t="n">
        <v>3</v>
      </c>
      <c r="C29" s="15" t="n">
        <v>39620</v>
      </c>
      <c r="D29" s="16" t="n">
        <f aca="false">M29</f>
        <v>1280.00000000233</v>
      </c>
      <c r="E29" s="17" t="n">
        <f aca="false">N29/R29*12</f>
        <v>8.97866546641321</v>
      </c>
      <c r="F29" s="18" t="n">
        <f aca="false">O29/R29*12</f>
        <v>1.69538985782154</v>
      </c>
      <c r="G29" s="18" t="n">
        <f aca="false">Q29/R29*12</f>
        <v>7.28327560859167</v>
      </c>
      <c r="H29" s="18" t="n">
        <v>1.43</v>
      </c>
      <c r="I29" s="19" t="n">
        <f aca="false">(G29-H29-F29)/E29*100</f>
        <v>46.3085050481464</v>
      </c>
      <c r="K29" s="37"/>
      <c r="L29" s="27" t="s">
        <v>33</v>
      </c>
      <c r="M29" s="45" t="n">
        <v>1280.00000000233</v>
      </c>
      <c r="N29" s="49" t="n">
        <v>4.63149493642481</v>
      </c>
      <c r="O29" s="22" t="n">
        <v>0.874538601659609</v>
      </c>
      <c r="P29" s="23" t="n">
        <v>0.188824259480826</v>
      </c>
      <c r="Q29" s="63" t="n">
        <v>3.7569563347652</v>
      </c>
      <c r="R29" s="22" t="n">
        <v>6.19</v>
      </c>
      <c r="V29" s="22"/>
    </row>
    <row r="30" customFormat="false" ht="15" hidden="false" customHeight="false" outlineLevel="0" collapsed="false">
      <c r="B30" s="14" t="n">
        <v>4</v>
      </c>
      <c r="C30" s="15" t="n">
        <v>39625</v>
      </c>
      <c r="D30" s="16" t="n">
        <f aca="false">M30</f>
        <v>2959.99999999884</v>
      </c>
      <c r="E30" s="17" t="n">
        <f aca="false">N30/R30*12</f>
        <v>9.25342265715058</v>
      </c>
      <c r="F30" s="18" t="n">
        <f aca="false">O30/R30*12</f>
        <v>1.67607626089023</v>
      </c>
      <c r="G30" s="18" t="n">
        <f aca="false">Q30/R30*12</f>
        <v>7.57734639626035</v>
      </c>
      <c r="H30" s="18" t="n">
        <v>1.27</v>
      </c>
      <c r="I30" s="19" t="n">
        <f aca="false">(G30-H31-F30)/E30*100</f>
        <v>50.1213115825074</v>
      </c>
      <c r="K30" s="37"/>
      <c r="L30" s="27" t="s">
        <v>34</v>
      </c>
      <c r="M30" s="45" t="n">
        <v>2959.99999999884</v>
      </c>
      <c r="N30" s="49" t="n">
        <v>8.62110544224529</v>
      </c>
      <c r="O30" s="22" t="n">
        <v>1.56154438306273</v>
      </c>
      <c r="P30" s="23" t="n">
        <v>0.181130412279941</v>
      </c>
      <c r="Q30" s="63" t="n">
        <v>7.05956105918256</v>
      </c>
      <c r="R30" s="22" t="n">
        <v>11.18</v>
      </c>
      <c r="V30" s="22"/>
    </row>
    <row r="31" customFormat="false" ht="15.75" hidden="false" customHeight="false" outlineLevel="0" collapsed="false">
      <c r="B31" s="14" t="n">
        <v>5</v>
      </c>
      <c r="C31" s="15" t="n">
        <v>39631</v>
      </c>
      <c r="D31" s="16" t="n">
        <f aca="false">M31</f>
        <v>2414.99999999302</v>
      </c>
      <c r="E31" s="17" t="n">
        <f aca="false">N31/R31*12</f>
        <v>6.49156949781195</v>
      </c>
      <c r="F31" s="18" t="n">
        <f aca="false">O31/R31*12</f>
        <v>1.38681544994174</v>
      </c>
      <c r="G31" s="18" t="n">
        <f aca="false">Q31/R31*12</f>
        <v>5.10475404787021</v>
      </c>
      <c r="H31" s="18" t="n">
        <v>1.26333333333333</v>
      </c>
      <c r="I31" s="19" t="n">
        <f aca="false">(G31-H32-F31)/E31*100</f>
        <v>37.7095030524371</v>
      </c>
      <c r="K31" s="64"/>
      <c r="L31" s="27" t="s">
        <v>35</v>
      </c>
      <c r="M31" s="45" t="n">
        <v>2414.99999999302</v>
      </c>
      <c r="N31" s="49" t="n">
        <v>7.41120851000198</v>
      </c>
      <c r="O31" s="22" t="n">
        <v>1.58328097201682</v>
      </c>
      <c r="P31" s="23" t="n">
        <v>0.213633305537155</v>
      </c>
      <c r="Q31" s="63" t="n">
        <v>5.82792753798516</v>
      </c>
      <c r="R31" s="22" t="n">
        <v>13.7</v>
      </c>
      <c r="V31" s="22"/>
    </row>
    <row r="32" customFormat="false" ht="15.75" hidden="false" customHeight="false" outlineLevel="0" collapsed="false">
      <c r="B32" s="14" t="n">
        <v>6</v>
      </c>
      <c r="C32" s="15" t="n">
        <v>39671</v>
      </c>
      <c r="D32" s="16" t="n">
        <f aca="false">M32</f>
        <v>2610</v>
      </c>
      <c r="E32" s="17" t="n">
        <f aca="false">N32/R32*12</f>
        <v>7.07016466579666</v>
      </c>
      <c r="F32" s="18" t="n">
        <f aca="false">O32/R32*12</f>
        <v>0</v>
      </c>
      <c r="G32" s="18" t="n">
        <f aca="false">Q32/R32*12</f>
        <v>7.07016466579666</v>
      </c>
      <c r="H32" s="18" t="n">
        <v>1.27</v>
      </c>
      <c r="I32" s="19" t="n">
        <f aca="false">(G32-H32-F32)/E32*100</f>
        <v>82.0371934738114</v>
      </c>
      <c r="J32" s="5"/>
      <c r="K32" s="65"/>
      <c r="L32" s="27" t="s">
        <v>36</v>
      </c>
      <c r="M32" s="45" t="n">
        <v>2610</v>
      </c>
      <c r="N32" s="49" t="n">
        <v>6.58703674696722</v>
      </c>
      <c r="O32" s="22" t="n">
        <v>0</v>
      </c>
      <c r="P32" s="23" t="n">
        <v>0</v>
      </c>
      <c r="Q32" s="63" t="n">
        <v>6.58703674696722</v>
      </c>
      <c r="R32" s="22" t="n">
        <v>11.18</v>
      </c>
      <c r="V32" s="49"/>
    </row>
    <row r="33" customFormat="false" ht="15" hidden="false" customHeight="false" outlineLevel="0" collapsed="false">
      <c r="B33" s="14" t="n">
        <v>7</v>
      </c>
      <c r="C33" s="15" t="n">
        <v>39677</v>
      </c>
      <c r="D33" s="16" t="n">
        <f aca="false">M33</f>
        <v>3060</v>
      </c>
      <c r="E33" s="17" t="n">
        <f aca="false">N33/R33*12</f>
        <v>6.6829103249664</v>
      </c>
      <c r="F33" s="18" t="n">
        <f aca="false">O33/R33*12</f>
        <v>0.0814927870504655</v>
      </c>
      <c r="G33" s="18" t="n">
        <f aca="false">Q33/R33*12</f>
        <v>6.60141753791593</v>
      </c>
      <c r="H33" s="18" t="n">
        <v>1.82</v>
      </c>
      <c r="I33" s="19" t="n">
        <f aca="false">(G33-H33-F33)/E33*100</f>
        <v>70.3275148449504</v>
      </c>
      <c r="K33" s="13"/>
      <c r="L33" s="27" t="s">
        <v>37</v>
      </c>
      <c r="M33" s="45" t="n">
        <v>3060</v>
      </c>
      <c r="N33" s="49" t="n">
        <v>7.62965595433664</v>
      </c>
      <c r="O33" s="22" t="n">
        <v>0.0930375985492814</v>
      </c>
      <c r="P33" s="23" t="n">
        <v>0.0121942062795636</v>
      </c>
      <c r="Q33" s="63" t="n">
        <v>7.53661835578735</v>
      </c>
      <c r="R33" s="22" t="n">
        <v>13.7</v>
      </c>
      <c r="V33" s="49"/>
    </row>
    <row r="34" customFormat="false" ht="15" hidden="false" customHeight="false" outlineLevel="0" collapsed="false">
      <c r="B34" s="14" t="n">
        <v>8</v>
      </c>
      <c r="C34" s="15" t="n">
        <v>39681</v>
      </c>
      <c r="D34" s="16" t="n">
        <f aca="false">M34</f>
        <v>2369.99999999302</v>
      </c>
      <c r="E34" s="17" t="n">
        <f aca="false">N34/R34*12</f>
        <v>5.51964071414348</v>
      </c>
      <c r="F34" s="18" t="n">
        <f aca="false">O34/R34*12</f>
        <v>0.404786027323665</v>
      </c>
      <c r="G34" s="18" t="n">
        <f aca="false">Q34/R34*12</f>
        <v>5.11485468681981</v>
      </c>
      <c r="H34" s="18" t="n">
        <v>4.15</v>
      </c>
      <c r="I34" s="19" t="n">
        <f aca="false">(G34-H34-F34)/E34*100</f>
        <v>10.1468318048497</v>
      </c>
      <c r="K34" s="13"/>
      <c r="L34" s="27" t="s">
        <v>38</v>
      </c>
      <c r="M34" s="25" t="n">
        <v>2369.99999999302</v>
      </c>
      <c r="N34" s="49" t="n">
        <v>5.14246526534367</v>
      </c>
      <c r="O34" s="22" t="n">
        <v>0.377125648789882</v>
      </c>
      <c r="P34" s="23" t="n">
        <v>0.0733355753185973</v>
      </c>
      <c r="Q34" s="63" t="n">
        <v>4.76533961655379</v>
      </c>
      <c r="R34" s="22" t="n">
        <v>11.18</v>
      </c>
      <c r="V34" s="49"/>
    </row>
    <row r="35" customFormat="false" ht="15" hidden="false" customHeight="false" outlineLevel="0" collapsed="false">
      <c r="B35" s="14" t="n">
        <v>9</v>
      </c>
      <c r="C35" s="15" t="n">
        <v>39765</v>
      </c>
      <c r="D35" s="16" t="n">
        <f aca="false">M35</f>
        <v>3720.00000000349</v>
      </c>
      <c r="E35" s="17" t="n">
        <f aca="false">N35/R35*12</f>
        <v>7.3960822065001</v>
      </c>
      <c r="F35" s="18" t="n">
        <f aca="false">O35/R35*12</f>
        <v>1.51051251076601</v>
      </c>
      <c r="G35" s="18" t="n">
        <f aca="false">Q35/R35*12</f>
        <v>5.88556969573409</v>
      </c>
      <c r="H35" s="18" t="n">
        <v>3.01</v>
      </c>
      <c r="I35" s="19" t="n">
        <f aca="false">(G35-H35-F35)/E35*100</f>
        <v>18.4564901640545</v>
      </c>
      <c r="J35" s="51"/>
      <c r="K35" s="13"/>
      <c r="L35" s="27" t="s">
        <v>39</v>
      </c>
      <c r="M35" s="25" t="n">
        <v>3720.00000000349</v>
      </c>
      <c r="N35" s="49" t="n">
        <v>8.44386051908761</v>
      </c>
      <c r="O35" s="22" t="n">
        <v>1.72450178312453</v>
      </c>
      <c r="P35" s="23" t="n">
        <v>0.204231438833723</v>
      </c>
      <c r="Q35" s="63" t="n">
        <v>6.71935873596308</v>
      </c>
      <c r="R35" s="22" t="n">
        <v>13.7</v>
      </c>
      <c r="V35" s="22"/>
    </row>
    <row r="36" customFormat="false" ht="15" hidden="false" customHeight="false" outlineLevel="0" collapsed="false">
      <c r="B36" s="52" t="s">
        <v>18</v>
      </c>
      <c r="C36" s="53" t="s">
        <v>19</v>
      </c>
      <c r="D36" s="54" t="n">
        <f aca="false">SUM(D27:D35)</f>
        <v>23159.999999993</v>
      </c>
      <c r="E36" s="55" t="n">
        <f aca="false">SUM(E27:E35)</f>
        <v>70.1525246398917</v>
      </c>
      <c r="F36" s="55" t="n">
        <f aca="false">SUM(F27:F35)</f>
        <v>10.1617928947866</v>
      </c>
      <c r="G36" s="55" t="n">
        <f aca="false">SUM(G27:G35)</f>
        <v>59.9907317451052</v>
      </c>
      <c r="H36" s="55" t="n">
        <f aca="false">SUM(H27:H35)</f>
        <v>23.8033333333333</v>
      </c>
      <c r="I36" s="56" t="s">
        <v>19</v>
      </c>
      <c r="J36" s="34" t="n">
        <f aca="false">(G36-H36-F36)/E36*100</f>
        <v>37.0986014410464</v>
      </c>
      <c r="K36" s="13"/>
      <c r="L36" s="35"/>
      <c r="M36" s="36"/>
      <c r="N36" s="37"/>
      <c r="O36" s="36"/>
      <c r="P36" s="36"/>
      <c r="Q36" s="37"/>
      <c r="R36" s="36"/>
      <c r="S36" s="35"/>
    </row>
    <row r="37" customFormat="false" ht="15.75" hidden="false" customHeight="false" outlineLevel="0" collapsed="false">
      <c r="B37" s="57" t="s">
        <v>20</v>
      </c>
      <c r="C37" s="58" t="n">
        <f aca="false">E36/(D36/24)</f>
        <v>0.0726969167252983</v>
      </c>
      <c r="D37" s="59" t="s">
        <v>21</v>
      </c>
      <c r="E37" s="60"/>
      <c r="F37" s="60"/>
      <c r="G37" s="60"/>
      <c r="H37" s="60"/>
      <c r="I37" s="61"/>
      <c r="J37" s="34" t="n">
        <f aca="false">AVERAGE(I27:I35)</f>
        <v>37.7911016334837</v>
      </c>
      <c r="K37" s="13"/>
      <c r="L37" s="35"/>
      <c r="M37" s="36"/>
      <c r="N37" s="37"/>
      <c r="O37" s="36"/>
      <c r="P37" s="36"/>
      <c r="Q37" s="37"/>
      <c r="R37" s="36"/>
      <c r="S37" s="35"/>
    </row>
    <row r="38" customFormat="false" ht="15" hidden="false" customHeight="false" outlineLevel="0" collapsed="false">
      <c r="B38" s="66"/>
      <c r="C38" s="67"/>
      <c r="D38" s="68"/>
      <c r="E38" s="69"/>
      <c r="F38" s="34"/>
      <c r="G38" s="34"/>
      <c r="H38" s="34"/>
      <c r="I38" s="34"/>
      <c r="K38" s="13"/>
      <c r="L38" s="35"/>
      <c r="M38" s="36"/>
      <c r="N38" s="37"/>
      <c r="O38" s="36"/>
      <c r="P38" s="36"/>
      <c r="Q38" s="37"/>
      <c r="R38" s="36"/>
      <c r="S38" s="35"/>
    </row>
    <row r="39" customFormat="false" ht="15" hidden="false" customHeight="false" outlineLevel="0" collapsed="false">
      <c r="B39" s="66"/>
      <c r="C39" s="67"/>
      <c r="D39" s="68"/>
      <c r="E39" s="69"/>
      <c r="F39" s="34"/>
      <c r="G39" s="34"/>
      <c r="H39" s="34"/>
      <c r="I39" s="34"/>
      <c r="K39" s="13"/>
      <c r="L39" s="35"/>
      <c r="M39" s="36"/>
      <c r="N39" s="37"/>
      <c r="O39" s="36"/>
      <c r="P39" s="36"/>
      <c r="Q39" s="37"/>
      <c r="R39" s="36"/>
      <c r="S39" s="35"/>
    </row>
    <row r="40" customFormat="false" ht="15" hidden="false" customHeight="false" outlineLevel="0" collapsed="false">
      <c r="B40" s="66"/>
      <c r="C40" s="67"/>
      <c r="D40" s="68"/>
      <c r="E40" s="69"/>
      <c r="F40" s="34"/>
      <c r="G40" s="34"/>
      <c r="H40" s="34"/>
      <c r="I40" s="34"/>
      <c r="K40" s="13"/>
      <c r="L40" s="35"/>
      <c r="M40" s="36"/>
      <c r="N40" s="37"/>
      <c r="O40" s="36"/>
      <c r="P40" s="36"/>
      <c r="Q40" s="37"/>
      <c r="R40" s="36"/>
      <c r="S40" s="35"/>
    </row>
    <row r="41" customFormat="false" ht="15" hidden="false" customHeight="false" outlineLevel="0" collapsed="false">
      <c r="B41" s="66"/>
      <c r="C41" s="67"/>
      <c r="D41" s="68"/>
      <c r="E41" s="69"/>
      <c r="F41" s="34"/>
      <c r="G41" s="34"/>
      <c r="H41" s="34"/>
      <c r="I41" s="34"/>
      <c r="K41" s="13"/>
      <c r="L41" s="35"/>
      <c r="M41" s="36"/>
      <c r="N41" s="37"/>
      <c r="O41" s="36"/>
      <c r="P41" s="36"/>
      <c r="Q41" s="37"/>
      <c r="R41" s="36"/>
      <c r="S41" s="35"/>
    </row>
    <row r="42" customFormat="false" ht="15" hidden="false" customHeight="false" outlineLevel="0" collapsed="false">
      <c r="B42" s="66"/>
      <c r="C42" s="67"/>
      <c r="D42" s="68"/>
      <c r="E42" s="69"/>
      <c r="F42" s="34"/>
      <c r="G42" s="34"/>
      <c r="H42" s="34"/>
      <c r="I42" s="34"/>
      <c r="K42" s="13"/>
      <c r="L42" s="35"/>
      <c r="M42" s="36"/>
      <c r="N42" s="37"/>
      <c r="O42" s="36"/>
      <c r="P42" s="36"/>
      <c r="Q42" s="37"/>
      <c r="R42" s="36"/>
      <c r="S42" s="35"/>
    </row>
    <row r="43" customFormat="false" ht="14.25" hidden="false" customHeight="false" outlineLevel="0" collapsed="false">
      <c r="B43" s="70"/>
      <c r="C43" s="71"/>
      <c r="D43" s="72"/>
      <c r="E43" s="73"/>
      <c r="F43" s="73"/>
      <c r="G43" s="73"/>
      <c r="H43" s="73"/>
      <c r="I43" s="74"/>
      <c r="J43" s="7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5" hidden="false" customHeight="false" outlineLevel="0" collapsed="false">
      <c r="B44" s="75"/>
      <c r="C44" s="76"/>
      <c r="D44" s="77"/>
      <c r="E44" s="73"/>
      <c r="F44" s="73"/>
      <c r="G44" s="73"/>
      <c r="H44" s="73"/>
      <c r="I44" s="74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5" hidden="false" customHeight="false" outlineLevel="0" collapsed="false">
      <c r="B46" s="66"/>
      <c r="C46" s="67"/>
      <c r="D46" s="68"/>
      <c r="E46" s="69"/>
      <c r="F46" s="34"/>
      <c r="G46" s="34"/>
      <c r="H46" s="66"/>
      <c r="I46" s="34"/>
      <c r="K46" s="13"/>
      <c r="L46" s="35"/>
      <c r="M46" s="36"/>
      <c r="N46" s="37"/>
      <c r="O46" s="36"/>
      <c r="P46" s="36"/>
      <c r="Q46" s="37"/>
      <c r="R46" s="36"/>
      <c r="S46" s="35"/>
    </row>
    <row r="47" customFormat="false" ht="15" hidden="false" customHeight="false" outlineLevel="0" collapsed="false">
      <c r="B47" s="66"/>
      <c r="C47" s="67"/>
      <c r="D47" s="68"/>
      <c r="E47" s="69"/>
      <c r="F47" s="34"/>
      <c r="G47" s="34"/>
      <c r="H47" s="66"/>
      <c r="I47" s="34"/>
      <c r="K47" s="13"/>
      <c r="L47" s="35"/>
      <c r="M47" s="36"/>
      <c r="N47" s="37"/>
      <c r="O47" s="36"/>
      <c r="P47" s="36"/>
      <c r="Q47" s="37"/>
      <c r="R47" s="36"/>
      <c r="S47" s="35"/>
    </row>
    <row r="48" customFormat="false" ht="15" hidden="false" customHeight="false" outlineLevel="0" collapsed="false">
      <c r="B48" s="66"/>
      <c r="C48" s="67"/>
      <c r="D48" s="68"/>
      <c r="E48" s="69"/>
      <c r="F48" s="34"/>
      <c r="G48" s="34"/>
      <c r="H48" s="66"/>
      <c r="I48" s="34"/>
      <c r="K48" s="13"/>
      <c r="L48" s="35"/>
      <c r="M48" s="51"/>
      <c r="N48" s="37"/>
      <c r="O48" s="36"/>
      <c r="P48" s="36"/>
      <c r="Q48" s="37"/>
      <c r="R48" s="36"/>
      <c r="S48" s="35"/>
    </row>
    <row r="49" customFormat="false" ht="15" hidden="false" customHeight="false" outlineLevel="0" collapsed="false">
      <c r="B49" s="66"/>
      <c r="C49" s="67"/>
      <c r="D49" s="68"/>
      <c r="E49" s="69"/>
      <c r="F49" s="34"/>
      <c r="G49" s="34"/>
      <c r="H49" s="66"/>
      <c r="I49" s="34"/>
      <c r="K49" s="13"/>
      <c r="L49" s="35"/>
      <c r="M49" s="51"/>
      <c r="N49" s="37"/>
      <c r="O49" s="36"/>
      <c r="P49" s="36"/>
      <c r="Q49" s="37"/>
      <c r="R49" s="36"/>
      <c r="S49" s="35"/>
    </row>
    <row r="50" customFormat="false" ht="15" hidden="false" customHeight="false" outlineLevel="0" collapsed="false">
      <c r="B50" s="66"/>
      <c r="C50" s="67"/>
      <c r="D50" s="68"/>
      <c r="E50" s="69"/>
      <c r="F50" s="34"/>
      <c r="G50" s="34"/>
      <c r="H50" s="34"/>
      <c r="I50" s="34"/>
      <c r="K50" s="13"/>
      <c r="L50" s="35"/>
      <c r="M50" s="51"/>
      <c r="N50" s="37"/>
      <c r="O50" s="36"/>
      <c r="P50" s="36"/>
      <c r="Q50" s="37"/>
      <c r="R50" s="36"/>
      <c r="S50" s="35"/>
    </row>
    <row r="51" customFormat="false" ht="15" hidden="false" customHeight="false" outlineLevel="0" collapsed="false">
      <c r="B51" s="66"/>
      <c r="C51" s="67"/>
      <c r="D51" s="68"/>
      <c r="E51" s="69"/>
      <c r="F51" s="34"/>
      <c r="G51" s="34"/>
      <c r="H51" s="66"/>
      <c r="I51" s="34"/>
      <c r="K51" s="13"/>
      <c r="L51" s="35"/>
      <c r="M51" s="51"/>
      <c r="N51" s="37"/>
      <c r="O51" s="36"/>
      <c r="P51" s="36"/>
      <c r="Q51" s="37"/>
      <c r="R51" s="36"/>
      <c r="S51" s="35"/>
    </row>
    <row r="52" customFormat="false" ht="15" hidden="false" customHeight="false" outlineLevel="0" collapsed="false">
      <c r="B52" s="66"/>
      <c r="C52" s="67"/>
      <c r="D52" s="68"/>
      <c r="E52" s="69"/>
      <c r="F52" s="34"/>
      <c r="G52" s="34"/>
      <c r="H52" s="66"/>
      <c r="I52" s="34"/>
      <c r="K52" s="13"/>
      <c r="L52" s="35"/>
      <c r="M52" s="51"/>
      <c r="N52" s="37"/>
      <c r="O52" s="36"/>
      <c r="P52" s="36"/>
      <c r="Q52" s="37"/>
      <c r="R52" s="36"/>
      <c r="S52" s="35"/>
    </row>
    <row r="53" customFormat="false" ht="15" hidden="false" customHeight="false" outlineLevel="0" collapsed="false">
      <c r="B53" s="66"/>
      <c r="C53" s="67"/>
      <c r="D53" s="68"/>
      <c r="E53" s="69"/>
      <c r="F53" s="34"/>
      <c r="G53" s="34"/>
      <c r="H53" s="66"/>
      <c r="I53" s="34"/>
      <c r="K53" s="13"/>
      <c r="L53" s="35"/>
      <c r="M53" s="51"/>
      <c r="N53" s="37"/>
      <c r="O53" s="36"/>
      <c r="P53" s="36"/>
      <c r="Q53" s="37"/>
      <c r="R53" s="36"/>
      <c r="S53" s="35"/>
    </row>
    <row r="54" customFormat="false" ht="14.25" hidden="false" customHeight="false" outlineLevel="0" collapsed="false">
      <c r="B54" s="70"/>
      <c r="C54" s="71"/>
      <c r="D54" s="72"/>
      <c r="E54" s="73"/>
      <c r="F54" s="73"/>
      <c r="G54" s="73"/>
      <c r="H54" s="73"/>
      <c r="I54" s="74"/>
      <c r="J54" s="7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5" hidden="false" customHeight="false" outlineLevel="0" collapsed="false">
      <c r="B55" s="75"/>
      <c r="C55" s="76"/>
      <c r="D55" s="77"/>
      <c r="E55" s="73"/>
      <c r="F55" s="73"/>
      <c r="G55" s="73"/>
      <c r="H55" s="73"/>
      <c r="I55" s="74"/>
      <c r="K55" s="13"/>
      <c r="L55" s="13"/>
      <c r="M55" s="13"/>
      <c r="N55" s="13"/>
      <c r="O55" s="51"/>
      <c r="P55" s="13"/>
      <c r="Q55" s="13"/>
      <c r="R55" s="13"/>
      <c r="S55" s="35"/>
    </row>
    <row r="56" customFormat="false" ht="12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</row>
    <row r="57" customFormat="false" ht="15" hidden="false" customHeight="false" outlineLevel="0" collapsed="false">
      <c r="B57" s="79"/>
      <c r="C57" s="79"/>
      <c r="D57" s="79"/>
      <c r="E57" s="79"/>
      <c r="F57" s="79"/>
      <c r="G57" s="79"/>
      <c r="H57" s="79"/>
      <c r="I57" s="34"/>
    </row>
    <row r="58" customFormat="false" ht="12.75" hidden="false" customHeight="false" outlineLevel="0" collapsed="false">
      <c r="M58" s="62"/>
    </row>
    <row r="59" customFormat="false" ht="12.75" hidden="false" customHeight="false" outlineLevel="0" collapsed="false">
      <c r="M59" s="62"/>
    </row>
    <row r="60" customFormat="false" ht="15" hidden="false" customHeight="false" outlineLevel="0" collapsed="false">
      <c r="I60" s="80"/>
      <c r="J60" s="62"/>
      <c r="M60" s="62"/>
    </row>
    <row r="61" customFormat="false" ht="12.75" hidden="false" customHeight="false" outlineLevel="0" collapsed="false">
      <c r="K61" s="62"/>
      <c r="M61" s="62"/>
    </row>
    <row r="62" customFormat="false" ht="12.75" hidden="false" customHeight="false" outlineLevel="0" collapsed="false">
      <c r="M62" s="62"/>
    </row>
    <row r="63" customFormat="false" ht="12.75" hidden="false" customHeight="false" outlineLevel="0" collapsed="false">
      <c r="M63" s="62"/>
    </row>
    <row r="64" customFormat="false" ht="12.75" hidden="false" customHeight="false" outlineLevel="0" collapsed="false">
      <c r="M64" s="62"/>
    </row>
    <row r="65" customFormat="false" ht="12.75" hidden="false" customHeight="false" outlineLevel="0" collapsed="false">
      <c r="M65" s="62"/>
    </row>
    <row r="66" customFormat="false" ht="12.75" hidden="false" customHeight="false" outlineLevel="0" collapsed="false">
      <c r="M66" s="51"/>
    </row>
    <row r="67" customFormat="false" ht="12.75" hidden="false" customHeight="false" outlineLevel="0" collapsed="false">
      <c r="M67" s="81"/>
    </row>
  </sheetData>
  <mergeCells count="3">
    <mergeCell ref="B5:I5"/>
    <mergeCell ref="B14:I14"/>
    <mergeCell ref="B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7:27:50Z</dcterms:created>
  <dc:creator> </dc:creator>
  <dc:description/>
  <dc:language>en-US</dc:language>
  <cp:lastModifiedBy> </cp:lastModifiedBy>
  <dcterms:modified xsi:type="dcterms:W3CDTF">2010-06-07T21:16:00Z</dcterms:modified>
  <cp:revision>0</cp:revision>
  <dc:subject/>
  <dc:title/>
</cp:coreProperties>
</file>